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Fém- és könnyű épületszerkezet " sheetId="8" state="visible" r:id="rId9"/>
    <sheet name="Ácsmunka" sheetId="9" state="visible" r:id="rId10"/>
    <sheet name="Szárazépítés" sheetId="10" state="visible" r:id="rId11"/>
    <sheet name="Tetőfedés" sheetId="11" state="visible" r:id="rId12"/>
    <sheet name="Hideg- és melegburkolatok készí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Felületképzés" sheetId="16" state="visible" r:id="rId17"/>
    <sheet name="Szigetelés" sheetId="17" state="visible" r:id="rId18"/>
    <sheet name="Beépített berendezési tárgyak e" sheetId="18" state="visible" r:id="rId19"/>
    <sheet name="Kőburkolat készítés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3">
  <si>
    <t xml:space="preserve">                                       </t>
  </si>
  <si>
    <t xml:space="preserve"> Kelt:      2017.08.25                 </t>
  </si>
  <si>
    <t xml:space="preserve">A munka leírása: Kismacs               </t>
  </si>
  <si>
    <t xml:space="preserve">régészeti oktatóépület                                                        </t>
  </si>
  <si>
    <t xml:space="preserve">4002 Kismacs, Napraforgó utca 59. Hrsz.: 65005/1                              </t>
  </si>
  <si>
    <t xml:space="preserve">ÉPÍTÉSZET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ém- és könnyű épületszerkezet szerelése</t>
  </si>
  <si>
    <t xml:space="preserve">Ácsmunka</t>
  </si>
  <si>
    <t xml:space="preserve">Szárazépíté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Beépített berendezési tárgyak elhelyez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1.1.1</t>
  </si>
  <si>
    <t xml:space="preserve">Ideiglenes vízellátás kiépítése, vízfogyasztás az építkezés ideje alatt.</t>
  </si>
  <si>
    <t xml:space="preserve">klt</t>
  </si>
  <si>
    <t xml:space="preserve">12-004-1.1.1-0000001</t>
  </si>
  <si>
    <t xml:space="preserve">Ideiglenes elektromos ellátás kiépítése, energiafogyasztás az építkezés ideje alatt.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12-012-1.1.1-0025002</t>
  </si>
  <si>
    <r>
      <rPr>
        <sz val="10"/>
        <color rgb="FF000000"/>
        <rFont val="Times New Roman CE"/>
        <family val="0"/>
        <charset val="238"/>
      </rPr>
      <t xml:space="preserve">Konténer bérleti díj elszámolása, raktár konténer,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ig Raktár konténer,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bérleti díj/hó</t>
    </r>
  </si>
  <si>
    <t xml:space="preserve">12-012-1.2.1-0025005</t>
  </si>
  <si>
    <r>
      <rPr>
        <sz val="10"/>
        <color rgb="FF000000"/>
        <rFont val="Times New Roman CE"/>
        <family val="0"/>
        <charset val="238"/>
      </rPr>
      <t xml:space="preserve">Konténer bérleti díj elszámolása, iroda konténer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ig Iroda konténer,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bérleti díj/hó</t>
    </r>
  </si>
  <si>
    <t xml:space="preserve">Munkanem összesen:</t>
  </si>
  <si>
    <t xml:space="preserve">15-001-2</t>
  </si>
  <si>
    <t xml:space="preserve">Talpgerenda kétoldalas zsaluzása fa zsaluzattal, max. 0,8 m magasságig</t>
  </si>
  <si>
    <t xml:space="preserve">m2</t>
  </si>
  <si>
    <t xml:space="preserve">15-001-3</t>
  </si>
  <si>
    <t xml:space="preserve">Vasalt kehelynyak négyoldalas zsaluzása fa zsaluzattal, függőleges vagy ferde felülettel</t>
  </si>
  <si>
    <t xml:space="preserve">15-016-1.2-0023126</t>
  </si>
  <si>
    <t xml:space="preserve">Guruló állvány helyszínentartása.</t>
  </si>
  <si>
    <t xml:space="preserve">15-016-1.2-0023127</t>
  </si>
  <si>
    <t xml:space="preserve">Autódaru helyszínentartása.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11-7.2-0120231</t>
  </si>
  <si>
    <t xml:space="preserve">Feltöltések alap- és lábazati falak közé és alagsori vagy alá nem pincézett földszinti padozatok alá, az anyag szétterítésével, mozgatásával, kézi döngöléssel, osztályozatlan kavicsból</t>
  </si>
  <si>
    <t xml:space="preserve">23-003-1.2-0012310</t>
  </si>
  <si>
    <t xml:space="preserve">Beton talpalap készítése, C20/25-XC2-24 - F2 - MSZ 4768-1:2004. minőségű betonból.</t>
  </si>
  <si>
    <t xml:space="preserve">23-003-2-0222210</t>
  </si>
  <si>
    <t xml:space="preserve">Vasbeton kehelynyak készítése szivattyús technológiával, C25/30-XC2-24 - F2 - MSZ 4768-1:2004. minőségű betonból</t>
  </si>
  <si>
    <t xml:space="preserve">23-004-2-0232410</t>
  </si>
  <si>
    <t xml:space="preserve">Kehely-kibetonozás C20/25-XC2-24 - F2 - MSZ 4768-1:2004. minőségű betonból.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t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st500S  12 mm</t>
  </si>
  <si>
    <t xml:space="preserve">31-001-1.2.2-0221024</t>
  </si>
  <si>
    <t xml:space="preserve">Betonacél helyszíni szerelése  függőleges vagy vízszintes tartószerkezetbe, bordás betonacélból, 12-20 mm átmérő között FERALPI bordás betonacél, 12 m-es szálban, Bst500S  16 mm</t>
  </si>
  <si>
    <t xml:space="preserve">31-001-1.2.3-0220748</t>
  </si>
  <si>
    <t xml:space="preserve">Betonacél helyszíni szerelése  függőleges vagy vízszintes tartószerkezetbe, bordás betonacélból, 22-40 mm átmérő között Bordás betonacél, szálban, B60.50  25 mm</t>
  </si>
  <si>
    <t xml:space="preserve">31-001-2-0452003</t>
  </si>
  <si>
    <t xml:space="preserve">Hegesztett betonacél háló szerelése tartószerkezetbe FERALPI 6K1515 építési síkháló; 5,00 x 2,15 m; 150 x 150 mm osztással Ø 6,00 / 6,00 BHB55.50</t>
  </si>
  <si>
    <t xml:space="preserve">31-021-1.3.1-0222110</t>
  </si>
  <si>
    <t xml:space="preserve">Vasbeton talpgerenda készítése,  betonszivattyús technológiával, vibrátoros tömörítéssel, C25/30-XC2-24 - F2 - MSZ 4768-1:2004.</t>
  </si>
  <si>
    <t xml:space="preserve">31-030-2.2</t>
  </si>
  <si>
    <t xml:space="preserve">Ipari térburkolatok készítése, speciális betonokból, 24 cm vastagságban,  betonszivattyús technológiával, C25/30-XC2-24 - F2 - MSZ 4768-1:2004.</t>
  </si>
  <si>
    <t xml:space="preserve">31-030-11.3.1.1.1-0121110</t>
  </si>
  <si>
    <t xml:space="preserve">Felületkeményített vasalt aljzat készítése  8 cm vastagságban C25/30-XC2-24 - F2 - MSZ 4768-1:2004.</t>
  </si>
  <si>
    <t xml:space="preserve">34-001-1.1.1-0000001</t>
  </si>
  <si>
    <t xml:space="preserve">Épület-acélváz szerelése statikai terv szerint, felületkezeléssel.</t>
  </si>
  <si>
    <t xml:space="preserve">kg</t>
  </si>
  <si>
    <t xml:space="preserve">34-002-1.1.1.2-0990711</t>
  </si>
  <si>
    <t xml:space="preserve">Egyhéjú tetőfedés profilos fémlemez elemekből, önfúró csavarokkal rögzítve, LINDAB Coverline LVP 20/0,7 trapézlemez profil tűzihorganyzott + Z 275 bevonat előtető alsó oldala</t>
  </si>
  <si>
    <t xml:space="preserve">34-002-1.1.2.5-0990611</t>
  </si>
  <si>
    <t xml:space="preserve">Egyhéjú tetőfedés profilos fémlemez elemekből, önfúró csavarokkal rögzítve, 45mm hullámmagasságú tetőprofilból LINDAB Coverline LTP 45/0,5 trapézlemez profil tűzihorganyzott + Z 275 bevonat</t>
  </si>
  <si>
    <t xml:space="preserve">34-003-1.14-0990742</t>
  </si>
  <si>
    <t xml:space="preserve">Egyhéjú falburkoló rendszerek, LINDAB LTP 45/0,5 trapézlemez profil tűzihorganyzott + Classic bevonat, standard színben</t>
  </si>
  <si>
    <t xml:space="preserve">35-002-5.1-0095132</t>
  </si>
  <si>
    <t xml:space="preserve">Páraáteresztő, vízzáró szellőzőszőnyeg elhelyezése deszkaborításon, sík fémlemezfedés alá, átlapolva, öntapadó ragasztócsíkkal BAUDER TOP VENT NSK bitumens alátétlemez, öntapadó illesztőcsík</t>
  </si>
  <si>
    <t xml:space="preserve">35-005-1.2.1-0211024</t>
  </si>
  <si>
    <t xml:space="preserve">Vízálló, műgyantával stabilizált faforgácslap (OSB) elhelyezése négy oldalt nútolt kivitelben, tetőszerkezet szaruzatára Vízálló faforgácslap (OSB), négyoldalt nútolt, 2500x625x22 mm méretű</t>
  </si>
  <si>
    <t xml:space="preserve">39-001-3.1.1-0120012</t>
  </si>
  <si>
    <t xml:space="preserve">CW fém vázszerkezetre szerelt válaszfal 2 x 2 rtg. 12,5 mm vtg. gipszkarton borítással, hőszigeteléssel, csavarfejek és illesztések glettelve (Q2), CW 50-06 mm vtg. tartóvázzal normál, vizes helyiségekben impregnált gk lappal</t>
  </si>
  <si>
    <t xml:space="preserve">39-003-1.1.1.1.1-0210200</t>
  </si>
  <si>
    <t xml:space="preserve">Szerelt gipszkarton álmennyezet fém vázszerkezetre csavarfejek és illesztések alapglettelve 1 rtg. normál 12,5 mm vtg. gipszkarton borítással</t>
  </si>
  <si>
    <t xml:space="preserve">39-005-3.1.2-0120012</t>
  </si>
  <si>
    <t xml:space="preserve">Belső falburkolat készítése CW 50 profilra épített, 2 rétegű gipszkarton borítással, kőzetgyapot kitöltéssel.</t>
  </si>
  <si>
    <t xml:space="preserve">41-011-1.1.2-0412318</t>
  </si>
  <si>
    <t xml:space="preserve">Csöves hófogó elhelyezése, trapéz-, cserepes-, sinushullám mintázatú acéllemezfedésnél, kétcsöves kivitelben LINDAB Protectline kétcsöves hófogó rendszer trapéz, sinushullám, cserepeslemez fedésre, KTFLS 400 konzollal, festett NYUGATI HOMLOKZATRA</t>
  </si>
  <si>
    <t xml:space="preserve">m</t>
  </si>
  <si>
    <t xml:space="preserve">41-011-1.1.2-0412319</t>
  </si>
  <si>
    <t xml:space="preserve">OPCIÓ Csöves hófogó elhelyezése, trapéz-, cserepes-, sinushullám mintázatú acéllemezfedésnél, kétcsöves kivitelben LINDAB Protectline kétcsöves hófogó rendszer trapéz, sinushullám, cserepeslemez fedésre, KTFLS 400 konzollal, festett KELETI HOMLOKZATRA</t>
  </si>
  <si>
    <t xml:space="preserve">42-051-1.1.2.3.3.1.1-0145071</t>
  </si>
  <si>
    <t xml:space="preserve">Ipari padlóburkolat készítése,  friss beton járófelületre, műgyanta bevonattal, sima felülettel.</t>
  </si>
  <si>
    <t xml:space="preserve">42-051-1.1.2.3.3.1.1-0145072</t>
  </si>
  <si>
    <t xml:space="preserve">Műgyanta falburkolat készítése,  sima felülettel.</t>
  </si>
  <si>
    <t xml:space="preserve">43-001-2.1.1-0149106</t>
  </si>
  <si>
    <t xml:space="preserve">Előtető fémlemez fedés készítése lemezszalagból, PREFALZ antracit szürke színben.</t>
  </si>
  <si>
    <t xml:space="preserve">43-001-2.1.1-0149107</t>
  </si>
  <si>
    <t xml:space="preserve">Előtető oldalfalának borítása MARIANItech BRERA horganyzott acél expandáltlemez burkolattal.</t>
  </si>
  <si>
    <t xml:space="preserve">43-001-2.1.1-0149108</t>
  </si>
  <si>
    <t xml:space="preserve">1,33*1,45 m méretű, keretben eltolható alumínum MARIANItech BRERA expandáltlemez.</t>
  </si>
  <si>
    <t xml:space="preserve">43-002-3.5-0149543</t>
  </si>
  <si>
    <t xml:space="preserve">Függőereszcsatorna szerelése, négyszögszelvényű, bármilyen kiterített szélességben, alumínium lemezből PREFA négyszögszelvényű ereszcsatorna 33-as bevonatos alumínium standard színekben, 0,7mm/6m</t>
  </si>
  <si>
    <t xml:space="preserve">43-002-13.2-0149683</t>
  </si>
  <si>
    <t xml:space="preserve">Lefolyócső szerelése négyszög keresztmetszettel, bármilyen kiterített szélességgel, alumíniumból PREFA szögletes lefolyócső 100x100 mm 3000 mm hosszú standard színekben rejtett rögzítéssel</t>
  </si>
  <si>
    <t xml:space="preserve">43-003-1.1.4.1-0149641</t>
  </si>
  <si>
    <t xml:space="preserve">Ereszszegély szerelése keményhéjalású tetőhöz, bevonatos alumínium lemezből, 40 cm kiterített szélességig Ereszszegély PREFALZ alumínium szalagból fényes felülettel, 0,7 mm vtg., Ksz: 25 cm</t>
  </si>
  <si>
    <t xml:space="preserve">43-003-2.4.2-0149647</t>
  </si>
  <si>
    <t xml:space="preserve">Oromszegély szerelése, bevonatos alumínium lemezből, 40 cm kiterített szélességgel Oromszegély PREFALZ alumínium szalagból fényes felülettel, 0,7 mm vtg., Ksz: 40 cm</t>
  </si>
  <si>
    <t xml:space="preserve">43-003-3.4.2-0149647</t>
  </si>
  <si>
    <t xml:space="preserve">Gerincfedés szerelése, bevonatos alumínium lemezből, 40 cm kiterített szélességgel Gerinclemez PREFALZ alumínium szalagból fényes felülettel, 0,7 mm vtg., Ksz: 40 cm</t>
  </si>
  <si>
    <t xml:space="preserve">43-003-4.1.6.3-0149668</t>
  </si>
  <si>
    <t xml:space="preserve">Előtető ereszénél végigfutó alumínium vízcseppentő és víztálca profil.</t>
  </si>
  <si>
    <t xml:space="preserve">44-001-1.1.1.1-0000001</t>
  </si>
  <si>
    <t xml:space="preserve">B.A.-1.1 jelű utólag elhelyezhető beltéri ajtó elhelyezése, acél átfogótok, porszórt RAL 7011 vasszürke színben, fa ajtólap (38 mm-es könnyített forgácslap középrész, kétoldalt 4mm-es farostlemez, az élképzés takart juhar élkeményfa rátét) - normálfalcos kivitelben, Felületképzése 0,8 mm HPL dekorlemez borítás, Egger U732 ST15 konszignáció szerinti szerelvényekkel, 80/210 méretben.</t>
  </si>
  <si>
    <t xml:space="preserve">44-001-1.1.1.1-0000002</t>
  </si>
  <si>
    <t xml:space="preserve">B.A.-2.1 jelű utólag elhelyezhető beltéri ajtó elhelyezése, acél átfogótok, porszórt RAL 7011 vasszürke színben, fa ajtólap (38 mm-es könnyített forgácslap középrész, kétoldalt 4mm-es farostlemez, az élképzés takart juhar élkeményfa rátét) - normálfalcos kivitelben, Felületképzése 0,8 mm HPL dekorlemez borítás, Egger U732 ST15 3.3.1 biztonsági üvegezéssel konszignáció szerinti szerelvényekkel, 90/210 méretben.</t>
  </si>
  <si>
    <t xml:space="preserve">44-001-1.1.1.1-0000003</t>
  </si>
  <si>
    <t xml:space="preserve">B.A.-2.2 jelű utólag elhelyezhető beltéri ajtó elhelyezése, acél átfogótok, porszórt RAL 7011 vasszürke színben, fa ajtólap (38 mm-es könnyített forgácslap középrész, kétoldalt 4mm-es farostlemez, az élképzés takart juhar élkeményfa rátét) - normálfalcos kivitelben, Felületképzése 0,8 mm HPL dekorlemez borítás, Egger U732 ST15 konszignáció szerinti szerelvényekkel, 90/210 méretben.</t>
  </si>
  <si>
    <t xml:space="preserve">44-001-1.1.1.1-0000004</t>
  </si>
  <si>
    <t xml:space="preserve">B.A.-3.1 jelű utólag elhelyezhető beltéri kétszárnyú ajtó elhelyezése, acél átfogótok, porszórt RAL 7011 vasszürke színben, fa ajtólap (38 mm-es könnyített forgácslap középrész, kétoldalt 4mm-es farostlemez, az élképzés takart juhar élkeményfa rátét) - normálfalcos kivitelben, Felületképzése 0,8 mm HPL dekorlemez borítás, Egger U732 ST15 3.3.1 biztonsági üvegezéssel konszignáció szerinti szerelvényekkel, 200/220 méretben.</t>
  </si>
  <si>
    <t xml:space="preserve">45-003-21.1-0000001</t>
  </si>
  <si>
    <t xml:space="preserve">K.A.-1.1 jelű hőhídmentes alu szerkezetű ablak  elhelyezése (alsó szárnya bukó-nyíló, felső nyíló) Schüco AWS 70.HI, porszórt RAL 7016 antacitszürke tokkal és szárnnyal, 4 ESG Low-E - 12Ar - 4 - 12Ar- 4 ESG Low-E (Ug?0,8 W/m2K) üvegezéssel, meleg peremes távtartóval, Porszórt alu párkány RAL 7016 színben/Helopal-Helolit könyöklő fehér színben 600/1900 mm méretben, konszignáció szerint.</t>
  </si>
  <si>
    <t xml:space="preserve">45-003-21.1-0000002</t>
  </si>
  <si>
    <t xml:space="preserve">K.A.-2.1 jelű hőhídmentes alu szerkezetű ablak  elhelyezése (alsó fix, felső szárnya bukó-nyíló) Schüco AWS 70.HI, porszórt RAL 7016 antacitszürke tokkal és szárnnyal, 6ESG Low-E - 11Ar - 4 - 11Ar - 4ESG Low-E (Ug?0,8 W/m2K),üvegezéssel, meleg peremes távtartóval, Porszórt alu párkány RAL 7016 színben/Helopal-Helolit könyöklő fehér színben 800/2500 mm méretben, konszignáció szerint.</t>
  </si>
  <si>
    <t xml:space="preserve">45-003-21.1-0000003</t>
  </si>
  <si>
    <t xml:space="preserve">K.A.-3.1 jelű hőhídmentes alu szerkezetű ablak  elhelyezése bukó-nyíló kivitelben Schüco AWS 70.HI, porszórt RAL 7016 antacitszürke tokkal és szárnnyal, 4 ESG Low-E - 12Ar - 4 - 12Ar- 4 ESG Low-E (Ug?0,8 W/m2K) üvegezéssel, meleg peremes távtartóval, Porszórt alu párkány RAL 7016 színben/Helopal-Helolit könyöklő fehér színben 1300/1800 mm méretben, konszignáció szerint.</t>
  </si>
  <si>
    <t xml:space="preserve">45-003-21.1-0000004</t>
  </si>
  <si>
    <t xml:space="preserve">K.A.-4.1 jelű hőhídmentes alu szerkezetű ablak  elhelyezése nyíló és fix résszel, Schüco AWS 70.HI, porszórt RAL 7016 antacitszürke tokkal és szárnnyal, 6ESG Low-E - 11Ar - 4 - 11Ar - 4ESG Low-E (Ug?0,8 W/m2K) üvegezéssel, meleg peremes távtartóval, Porszórt alu párkány RAL 7016 színben/Helopal-Helolit könyöklő fehér színben 1500/2700 mm méretben, konszignáció szerint.</t>
  </si>
  <si>
    <t xml:space="preserve">45-003-21.1-0000005</t>
  </si>
  <si>
    <t xml:space="preserve">K.A.-5.1 jelű hőhídmentes alu szerkezetű bukó-nyíló ablak  elhelyezése sorolt szerkezetként, Schüco AWS 70.HI, porszórt RAL 7016 antacitszürke tokkal és szárnnyal, 4 ESG Low-E - 12Ar - 4 - 12Ar- 4 ESG Low-E (Ug?0,8 W/m2K) üvegezéssel, meleg peremes távtartóval, KRÖLLUNG SOLONIA AL-2000 alumínium keretes árnyékolószerkezettel Porszórt alu párkány RAL 7016 színben 4000/1450 mm méretben, konszignáció szerint.</t>
  </si>
  <si>
    <t xml:space="preserve">45-003-21.1-0000006</t>
  </si>
  <si>
    <t xml:space="preserve">K.A.-6.1 jelű hőhídmentes alu szerkezetű ajtó  Schüco ADS 70.HI profil, RAL 7016 antracitszürke tokkal és szárnnyal, 6ESG Low-E - 11Ar - 4 - 11Ar - 4ESG Low-E (Ug?0,8 W/m2K) üvegezéssel, meleg peremes távtartóval, Olajfékes ajtócsukóval, 2000/2800 mm méretben, konszignáció szerint.</t>
  </si>
  <si>
    <t xml:space="preserve">47-000-1.21.2.1.1.1-0150145</t>
  </si>
  <si>
    <t xml:space="preserve">Belső festéseknél felület előkészítése, részmunkák; glettelés, gk felületen műanyag kötőanyagú glettel (simítótapasszal), Deko simítótapasz 100, fehér, EAN: 5995061277513</t>
  </si>
  <si>
    <t xml:space="preserve">47-011-15.1.1.1-0150241</t>
  </si>
  <si>
    <t xml:space="preserve">Diszperziós festés műanyag bázisú vizes-diszperziós  fehér vagy gyárilag színezett festékkel, új vagy régi lekapart, előkészített alapfelületen, vakolaton, két rétegben, tagolatlan sima felületen SAKRET DFI  diszperziós beltéri festék, fehér</t>
  </si>
  <si>
    <t xml:space="preserve">48-002-1.1.1.2.1-0095372</t>
  </si>
  <si>
    <t xml:space="preserve">Talajnedvesség elleni szigetelés; Bitumenes lemez szigetelés aljzatának kellősítése, egy rétegben, függőleges felületen, oldószeres hideg bitumenmázzal (száraz felületen) BAUDER BURKOLIT V oldószeres bitumenmáz</t>
  </si>
  <si>
    <t xml:space="preserve">48-002-1.2.2.1.1-0415023</t>
  </si>
  <si>
    <t xml:space="preserve">Talajnedvesség elleni szigetelés; Falszigetelés, függőleges felületen, egy rétegben, Icopal E-PV 4F/K extra SBS modifikált bitumenes lemezszigetelés</t>
  </si>
  <si>
    <t xml:space="preserve">48-002-1.39.1.1-0094721</t>
  </si>
  <si>
    <t xml:space="preserve">Talajnedvesség elleni szigetelés; Védő-csúsztató réteg bitumenes lemez vízszigetelésen, rögzítés nélkül, 10 cm laza átlapolással fektetve, vízszintes felületen, egy réteg minimum 0,2 mm vastag polietilén fólia</t>
  </si>
  <si>
    <t xml:space="preserve">48-002-1.39.1.1-0094722</t>
  </si>
  <si>
    <t xml:space="preserve">Könnyűszerkezetes falban pára-és légzáró PE fólia hézagmentes, ragasztott toldásokkal felületfolytonosítva.</t>
  </si>
  <si>
    <t xml:space="preserve">48-002-1.39.1.1-0094723</t>
  </si>
  <si>
    <t xml:space="preserve">Födém pára-és légzáró PE fólia hézagmentes, ragasztott toldásokkal felületfolytonosítva.</t>
  </si>
  <si>
    <t xml:space="preserve">48-004-1.47.1-0095883</t>
  </si>
  <si>
    <t xml:space="preserve">Műanyagfátyol vagy műanyagfilc védő-, alátét vagy elválasztó réteg, egy rétegben, átlapolással fektetve, vízszintes felületen geotextília</t>
  </si>
  <si>
    <t xml:space="preserve">48-007-21.1.1.7.3-0113266</t>
  </si>
  <si>
    <t xml:space="preserve">Lábazati fal hő- és hangszigetelése, monolit vasbeton szerkezeten,  függőleges felületen,  extrudált polisztirol hab lemezzel 200 mm</t>
  </si>
  <si>
    <t xml:space="preserve">48-007-21.2.1.2-0154435</t>
  </si>
  <si>
    <t xml:space="preserve">Könnyűszerkezetes épület külső falában hő- és hangszigetelés elhelyezése, szálas szigetelőanyaggal (kőzetgyapot) 200 mm vtg</t>
  </si>
  <si>
    <t xml:space="preserve">48-007-41.1.5.1-0155234</t>
  </si>
  <si>
    <t xml:space="preserve">Födém; Padló hőszigetelő anyag elhelyezése, vízszintes felületen, nem járható födémre, szálas szigetelő anyaggal (kőzetgyapot) 250 mm vtg.</t>
  </si>
  <si>
    <t xml:space="preserve">48-007-41.1.5.3-4110166</t>
  </si>
  <si>
    <t xml:space="preserve">Födém; Padló hőszigetelő anyag elhelyezése, vízszintes felületen, talajon fekvő padló, extrudált polisztirolhab lemezzel RAVATHERM XPS 700SL hőszigetelés 8 cm vtg</t>
  </si>
  <si>
    <t xml:space="preserve">50-005-1.1-0010297</t>
  </si>
  <si>
    <t xml:space="preserve">Komplett gördíthető és fix raktárrendszer telepítése, üzembe helyezése, átadása.</t>
  </si>
  <si>
    <t xml:space="preserve">62-002-21.3-0610721</t>
  </si>
  <si>
    <t xml:space="preserve">Egyéb használatos szegélykövek, útszegélyek készítése, alapárok kiemelése nélkül, betonhézagolással, 100 cm hosszú elemekből A Beton-Viacolor kerti szegélykő, 100x5x25 cm, szürke</t>
  </si>
  <si>
    <t xml:space="preserve">62-003-1.1.1-0210101</t>
  </si>
  <si>
    <t xml:space="preserve">Tömörített zúzottkő burkolatú járda</t>
  </si>
  <si>
    <t xml:space="preserve">62-003-6-0120125</t>
  </si>
  <si>
    <t xml:space="preserve">Térburkolathoz fagyálló, teherhordó alap készítése, 15 cm vastagságban 0-40 FZKA</t>
  </si>
  <si>
    <t xml:space="preserve">62-003-6-0120126</t>
  </si>
  <si>
    <t xml:space="preserve">Térburkolathoz teherhordó alap készítése, 15 cm vastagságban Ckt 4 cementstabilizáció</t>
  </si>
  <si>
    <t xml:space="preserve">62-003-31.1-0611203</t>
  </si>
  <si>
    <t xml:space="preserve">Térburkolat készítése nagy igénybevételre, 6 cm-es kővel, homokágyazat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1" activeCellId="0" sqref="G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0</v>
      </c>
    </row>
    <row r="10" customFormat="false" ht="15.6" hidden="false" customHeight="false" outlineLevel="0" collapsed="false">
      <c r="A10" s="1" t="s">
        <v>0</v>
      </c>
      <c r="C10" s="1" t="s">
        <v>0</v>
      </c>
    </row>
    <row r="11" customFormat="false" ht="15.6" hidden="false" customHeight="false" outlineLevel="0" collapsed="false">
      <c r="A11" s="1" t="s">
        <v>0</v>
      </c>
      <c r="C11" s="1" t="s">
        <v>1</v>
      </c>
    </row>
    <row r="12" customFormat="false" ht="15.6" hidden="false" customHeight="false" outlineLevel="0" collapsed="false">
      <c r="A12" s="1" t="s">
        <v>0</v>
      </c>
      <c r="C12" s="1" t="s">
        <v>0</v>
      </c>
    </row>
    <row r="13" customFormat="false" ht="15.6" hidden="false" customHeight="false" outlineLevel="0" collapsed="false">
      <c r="A13" s="1" t="s">
        <v>0</v>
      </c>
      <c r="C13" s="1" t="s">
        <v>0</v>
      </c>
    </row>
    <row r="14" customFormat="false" ht="15.6" hidden="false" customHeight="false" outlineLevel="0" collapsed="false">
      <c r="A14" s="1" t="s">
        <v>0</v>
      </c>
      <c r="C14" s="1" t="s">
        <v>0</v>
      </c>
    </row>
    <row r="15" customFormat="false" ht="15.6" hidden="false" customHeight="false" outlineLevel="0" collapsed="false">
      <c r="A15" s="1" t="s">
        <v>2</v>
      </c>
      <c r="C15" s="1" t="s">
        <v>0</v>
      </c>
    </row>
    <row r="16" customFormat="false" ht="15.6" hidden="false" customHeight="false" outlineLevel="0" collapsed="false">
      <c r="A16" s="1" t="s">
        <v>3</v>
      </c>
    </row>
    <row r="17" customFormat="false" ht="15.6" hidden="false" customHeight="false" outlineLevel="0" collapsed="false">
      <c r="A17" s="1" t="s">
        <v>4</v>
      </c>
    </row>
    <row r="18" customFormat="false" ht="15.6" hidden="false" customHeight="false" outlineLevel="0" collapsed="false">
      <c r="A18" s="1" t="s">
        <v>5</v>
      </c>
    </row>
    <row r="19" customFormat="false" ht="15.6" hidden="false" customHeight="false" outlineLevel="0" collapsed="false">
      <c r="A19" s="1" t="s">
        <v>6</v>
      </c>
    </row>
    <row r="20" customFormat="false" ht="15.6" hidden="false" customHeight="false" outlineLevel="0" collapsed="false">
      <c r="A20" s="1" t="s">
        <v>6</v>
      </c>
    </row>
    <row r="22" customFormat="false" ht="15.6" hidden="false" customHeight="false" outlineLevel="0" collapsed="false">
      <c r="A22" s="5" t="s">
        <v>7</v>
      </c>
      <c r="B22" s="5"/>
      <c r="C22" s="5"/>
      <c r="D22" s="5"/>
    </row>
    <row r="23" customFormat="false" ht="15.6" hidden="false" customHeight="false" outlineLevel="0" collapsed="false">
      <c r="A23" s="6" t="s">
        <v>8</v>
      </c>
      <c r="B23" s="6"/>
      <c r="C23" s="7" t="s">
        <v>9</v>
      </c>
      <c r="D23" s="7" t="s">
        <v>10</v>
      </c>
    </row>
    <row r="24" customFormat="false" ht="15.6" hidden="false" customHeight="false" outlineLevel="0" collapsed="false">
      <c r="A24" s="6" t="s">
        <v>11</v>
      </c>
      <c r="B24" s="6"/>
      <c r="C24" s="6" t="n">
        <f aca="false">ROUND(SUM(Összesítő!B2:B18),0)</f>
        <v>0</v>
      </c>
      <c r="D24" s="6" t="n">
        <f aca="false">ROUND(SUM(Összesítő!C2:C18),0)</f>
        <v>0</v>
      </c>
    </row>
    <row r="25" customFormat="false" ht="15.6" hidden="false" customHeight="false" outlineLevel="0" collapsed="false">
      <c r="A25" s="6" t="s">
        <v>1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6" hidden="false" customHeight="false" outlineLevel="0" collapsed="false">
      <c r="A26" s="1" t="s">
        <v>13</v>
      </c>
      <c r="C26" s="8" t="n">
        <f aca="false">ROUND(C25+D25,0)</f>
        <v>0</v>
      </c>
      <c r="D26" s="8"/>
    </row>
    <row r="27" customFormat="false" ht="15.6" hidden="false" customHeight="false" outlineLevel="0" collapsed="false">
      <c r="A27" s="6" t="s">
        <v>14</v>
      </c>
      <c r="B27" s="9" t="n">
        <v>0.27</v>
      </c>
      <c r="C27" s="10" t="n">
        <f aca="false">ROUND(C26*B27,0)</f>
        <v>0</v>
      </c>
      <c r="D27" s="10"/>
    </row>
    <row r="28" customFormat="false" ht="15.6" hidden="false" customHeight="false" outlineLevel="0" collapsed="false">
      <c r="A28" s="6" t="s">
        <v>15</v>
      </c>
      <c r="B28" s="6"/>
      <c r="C28" s="11" t="n">
        <f aca="false">ROUND(C26+C27,0)</f>
        <v>0</v>
      </c>
      <c r="D28" s="11"/>
    </row>
    <row r="32" customFormat="false" ht="15.6" hidden="false" customHeight="false" outlineLevel="0" collapsed="false">
      <c r="B32" s="8" t="s">
        <v>16</v>
      </c>
      <c r="C32" s="8"/>
    </row>
    <row r="34" customFormat="false" ht="15.6" hidden="false" customHeight="false" outlineLevel="0" collapsed="false">
      <c r="A34" s="12"/>
    </row>
    <row r="35" customFormat="false" ht="15.6" hidden="false" customHeight="false" outlineLevel="0" collapsed="false">
      <c r="A35" s="12"/>
    </row>
    <row r="36" customFormat="false" ht="15.6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79.2" hidden="false" customHeight="false" outlineLevel="0" collapsed="false">
      <c r="A2" s="16" t="n">
        <v>1</v>
      </c>
      <c r="B2" s="17" t="s">
        <v>114</v>
      </c>
      <c r="C2" s="23" t="s">
        <v>115</v>
      </c>
      <c r="D2" s="18" t="n">
        <v>89.01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116</v>
      </c>
      <c r="C4" s="23" t="s">
        <v>117</v>
      </c>
      <c r="D4" s="18" t="n">
        <v>285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9.6" hidden="false" customHeight="false" outlineLevel="0" collapsed="false">
      <c r="A5" s="16" t="n">
        <v>3</v>
      </c>
      <c r="B5" s="17" t="s">
        <v>118</v>
      </c>
      <c r="C5" s="23" t="s">
        <v>119</v>
      </c>
      <c r="D5" s="18" t="n">
        <v>233.63</v>
      </c>
      <c r="E5" s="17" t="s">
        <v>6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s="24" customFormat="true" ht="13.2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92.4" hidden="false" customHeight="false" outlineLevel="0" collapsed="false">
      <c r="A2" s="16" t="n">
        <v>1</v>
      </c>
      <c r="B2" s="17" t="s">
        <v>120</v>
      </c>
      <c r="C2" s="23" t="s">
        <v>121</v>
      </c>
      <c r="D2" s="18" t="n">
        <v>31</v>
      </c>
      <c r="E2" s="17" t="s">
        <v>12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92.4" hidden="false" customHeight="false" outlineLevel="0" collapsed="false">
      <c r="A4" s="16" t="n">
        <v>2</v>
      </c>
      <c r="B4" s="17" t="s">
        <v>123</v>
      </c>
      <c r="C4" s="23" t="s">
        <v>124</v>
      </c>
      <c r="D4" s="18" t="n">
        <v>31</v>
      </c>
      <c r="E4" s="17" t="s">
        <v>12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3.2" hidden="false" customHeight="false" outlineLevel="0" collapsed="false">
      <c r="A5" s="19"/>
      <c r="B5" s="20"/>
      <c r="C5" s="20" t="s">
        <v>59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52.8" hidden="false" customHeight="false" outlineLevel="0" collapsed="false">
      <c r="A2" s="16" t="n">
        <v>1</v>
      </c>
      <c r="B2" s="17" t="s">
        <v>125</v>
      </c>
      <c r="C2" s="23" t="s">
        <v>126</v>
      </c>
      <c r="D2" s="18" t="n">
        <v>38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127</v>
      </c>
      <c r="C4" s="23" t="s">
        <v>128</v>
      </c>
      <c r="D4" s="18" t="n">
        <v>18.87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3.2" hidden="false" customHeight="false" outlineLevel="0" collapsed="false">
      <c r="A5" s="19"/>
      <c r="B5" s="20"/>
      <c r="C5" s="20" t="s">
        <v>59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39.6" hidden="false" customHeight="false" outlineLevel="0" collapsed="false">
      <c r="A2" s="16" t="n">
        <v>1</v>
      </c>
      <c r="B2" s="17" t="s">
        <v>129</v>
      </c>
      <c r="C2" s="23" t="s">
        <v>130</v>
      </c>
      <c r="D2" s="18" t="n">
        <v>6.29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131</v>
      </c>
      <c r="C4" s="23" t="s">
        <v>132</v>
      </c>
      <c r="D4" s="18" t="n">
        <v>7.2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9.6" hidden="false" customHeight="false" outlineLevel="0" collapsed="false">
      <c r="A5" s="16" t="n">
        <v>3</v>
      </c>
      <c r="B5" s="17" t="s">
        <v>133</v>
      </c>
      <c r="C5" s="23" t="s">
        <v>134</v>
      </c>
      <c r="D5" s="18" t="n">
        <v>3</v>
      </c>
      <c r="E5" s="17" t="s">
        <v>5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79.2" hidden="false" customHeight="false" outlineLevel="0" collapsed="false">
      <c r="A6" s="16" t="n">
        <v>4</v>
      </c>
      <c r="B6" s="17" t="s">
        <v>135</v>
      </c>
      <c r="C6" s="23" t="s">
        <v>136</v>
      </c>
      <c r="D6" s="18" t="n">
        <v>11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66" hidden="false" customHeight="false" outlineLevel="0" collapsed="false">
      <c r="A7" s="16" t="n">
        <v>5</v>
      </c>
      <c r="B7" s="17" t="s">
        <v>137</v>
      </c>
      <c r="C7" s="23" t="s">
        <v>138</v>
      </c>
      <c r="D7" s="18" t="n">
        <v>16</v>
      </c>
      <c r="E7" s="17" t="s">
        <v>12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66" hidden="false" customHeight="false" outlineLevel="0" collapsed="false">
      <c r="A8" s="16" t="n">
        <v>6</v>
      </c>
      <c r="B8" s="17" t="s">
        <v>139</v>
      </c>
      <c r="C8" s="23" t="s">
        <v>140</v>
      </c>
      <c r="D8" s="18" t="n">
        <v>61.2</v>
      </c>
      <c r="E8" s="17" t="s">
        <v>12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2.8" hidden="false" customHeight="false" outlineLevel="0" collapsed="false">
      <c r="A9" s="16" t="n">
        <v>7</v>
      </c>
      <c r="B9" s="17" t="s">
        <v>141</v>
      </c>
      <c r="C9" s="23" t="s">
        <v>142</v>
      </c>
      <c r="D9" s="18" t="n">
        <v>28</v>
      </c>
      <c r="E9" s="17" t="s">
        <v>122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2.8" hidden="false" customHeight="false" outlineLevel="0" collapsed="false">
      <c r="A10" s="16" t="n">
        <v>8</v>
      </c>
      <c r="B10" s="17" t="s">
        <v>143</v>
      </c>
      <c r="C10" s="23" t="s">
        <v>144</v>
      </c>
      <c r="D10" s="18" t="n">
        <v>30.6</v>
      </c>
      <c r="E10" s="17" t="s">
        <v>12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39.6" hidden="false" customHeight="false" outlineLevel="0" collapsed="false">
      <c r="A11" s="16" t="n">
        <v>9</v>
      </c>
      <c r="B11" s="17" t="s">
        <v>145</v>
      </c>
      <c r="C11" s="23" t="s">
        <v>146</v>
      </c>
      <c r="D11" s="18" t="n">
        <v>4.84</v>
      </c>
      <c r="E11" s="17" t="s">
        <v>122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s="24" customFormat="true" ht="13.2" hidden="false" customHeight="false" outlineLevel="0" collapsed="false">
      <c r="A12" s="19"/>
      <c r="B12" s="20"/>
      <c r="C12" s="20" t="s">
        <v>59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118.8" hidden="false" customHeight="false" outlineLevel="0" collapsed="false">
      <c r="A2" s="16" t="n">
        <v>1</v>
      </c>
      <c r="B2" s="17" t="s">
        <v>147</v>
      </c>
      <c r="C2" s="23" t="s">
        <v>148</v>
      </c>
      <c r="D2" s="18" t="n">
        <v>2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32" hidden="false" customHeight="false" outlineLevel="0" collapsed="false">
      <c r="A4" s="16" t="n">
        <v>2</v>
      </c>
      <c r="B4" s="17" t="s">
        <v>149</v>
      </c>
      <c r="C4" s="23" t="s">
        <v>150</v>
      </c>
      <c r="D4" s="18" t="n">
        <v>1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18.8" hidden="false" customHeight="false" outlineLevel="0" collapsed="false">
      <c r="A5" s="16" t="n">
        <v>3</v>
      </c>
      <c r="B5" s="17" t="s">
        <v>151</v>
      </c>
      <c r="C5" s="23" t="s">
        <v>152</v>
      </c>
      <c r="D5" s="18" t="n">
        <v>2</v>
      </c>
      <c r="E5" s="17" t="s">
        <v>5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45.2" hidden="false" customHeight="false" outlineLevel="0" collapsed="false">
      <c r="A6" s="16" t="n">
        <v>4</v>
      </c>
      <c r="B6" s="17" t="s">
        <v>153</v>
      </c>
      <c r="C6" s="23" t="s">
        <v>154</v>
      </c>
      <c r="D6" s="18" t="n">
        <v>1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s="24" customFormat="true" ht="13.2" hidden="false" customHeight="false" outlineLevel="0" collapsed="false">
      <c r="A7" s="19"/>
      <c r="B7" s="20"/>
      <c r="C7" s="20" t="s">
        <v>59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132" hidden="false" customHeight="false" outlineLevel="0" collapsed="false">
      <c r="A2" s="16" t="n">
        <v>1</v>
      </c>
      <c r="B2" s="17" t="s">
        <v>155</v>
      </c>
      <c r="C2" s="23" t="s">
        <v>156</v>
      </c>
      <c r="D2" s="18" t="n">
        <v>1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32" hidden="false" customHeight="false" outlineLevel="0" collapsed="false">
      <c r="A4" s="16" t="n">
        <v>2</v>
      </c>
      <c r="B4" s="17" t="s">
        <v>157</v>
      </c>
      <c r="C4" s="23" t="s">
        <v>158</v>
      </c>
      <c r="D4" s="18" t="n">
        <v>1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32" hidden="false" customHeight="false" outlineLevel="0" collapsed="false">
      <c r="A5" s="16" t="n">
        <v>3</v>
      </c>
      <c r="B5" s="17" t="s">
        <v>159</v>
      </c>
      <c r="C5" s="23" t="s">
        <v>160</v>
      </c>
      <c r="D5" s="18" t="n">
        <v>3</v>
      </c>
      <c r="E5" s="17" t="s">
        <v>5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32" hidden="false" customHeight="false" outlineLevel="0" collapsed="false">
      <c r="A6" s="16" t="n">
        <v>4</v>
      </c>
      <c r="B6" s="17" t="s">
        <v>161</v>
      </c>
      <c r="C6" s="23" t="s">
        <v>162</v>
      </c>
      <c r="D6" s="18" t="n">
        <v>1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45.2" hidden="false" customHeight="false" outlineLevel="0" collapsed="false">
      <c r="A7" s="16" t="n">
        <v>5</v>
      </c>
      <c r="B7" s="17" t="s">
        <v>163</v>
      </c>
      <c r="C7" s="23" t="s">
        <v>164</v>
      </c>
      <c r="D7" s="18" t="n">
        <v>1</v>
      </c>
      <c r="E7" s="17" t="s">
        <v>5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05.6" hidden="false" customHeight="false" outlineLevel="0" collapsed="false">
      <c r="A8" s="16" t="n">
        <v>6</v>
      </c>
      <c r="B8" s="17" t="s">
        <v>165</v>
      </c>
      <c r="C8" s="23" t="s">
        <v>166</v>
      </c>
      <c r="D8" s="18" t="n">
        <v>1</v>
      </c>
      <c r="E8" s="17" t="s">
        <v>5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s="24" customFormat="true" ht="13.2" hidden="false" customHeight="false" outlineLevel="0" collapsed="false">
      <c r="A9" s="19"/>
      <c r="B9" s="20"/>
      <c r="C9" s="20" t="s">
        <v>59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66" hidden="false" customHeight="false" outlineLevel="0" collapsed="false">
      <c r="A2" s="16" t="n">
        <v>1</v>
      </c>
      <c r="B2" s="17" t="s">
        <v>167</v>
      </c>
      <c r="C2" s="23" t="s">
        <v>168</v>
      </c>
      <c r="D2" s="18" t="n">
        <v>677.68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169</v>
      </c>
      <c r="C4" s="23" t="s">
        <v>170</v>
      </c>
      <c r="D4" s="18" t="n">
        <v>677.68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3.2" hidden="false" customHeight="false" outlineLevel="0" collapsed="false">
      <c r="A5" s="19"/>
      <c r="B5" s="20"/>
      <c r="C5" s="20" t="s">
        <v>59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2" activeCellId="0" sqref="F12: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79.2" hidden="false" customHeight="false" outlineLevel="0" collapsed="false">
      <c r="A2" s="16" t="n">
        <v>1</v>
      </c>
      <c r="B2" s="17" t="s">
        <v>171</v>
      </c>
      <c r="C2" s="23" t="s">
        <v>172</v>
      </c>
      <c r="D2" s="18" t="n">
        <v>80.88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173</v>
      </c>
      <c r="C4" s="23" t="s">
        <v>174</v>
      </c>
      <c r="D4" s="18" t="n">
        <v>80.88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6" hidden="false" customHeight="false" outlineLevel="0" collapsed="false">
      <c r="A5" s="16" t="n">
        <v>3</v>
      </c>
      <c r="B5" s="17" t="s">
        <v>175</v>
      </c>
      <c r="C5" s="23" t="s">
        <v>176</v>
      </c>
      <c r="D5" s="18" t="n">
        <v>274.44</v>
      </c>
      <c r="E5" s="17" t="s">
        <v>6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9.6" hidden="false" customHeight="false" outlineLevel="0" collapsed="false">
      <c r="A6" s="16" t="n">
        <v>4</v>
      </c>
      <c r="B6" s="17" t="s">
        <v>177</v>
      </c>
      <c r="C6" s="23" t="s">
        <v>178</v>
      </c>
      <c r="D6" s="18" t="n">
        <v>254.7</v>
      </c>
      <c r="E6" s="17" t="s">
        <v>6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9.6" hidden="false" customHeight="false" outlineLevel="0" collapsed="false">
      <c r="A7" s="16" t="n">
        <v>5</v>
      </c>
      <c r="B7" s="17" t="s">
        <v>179</v>
      </c>
      <c r="C7" s="23" t="s">
        <v>180</v>
      </c>
      <c r="D7" s="18" t="n">
        <v>285</v>
      </c>
      <c r="E7" s="17" t="s">
        <v>6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2.8" hidden="false" customHeight="false" outlineLevel="0" collapsed="false">
      <c r="A8" s="16" t="n">
        <v>6</v>
      </c>
      <c r="B8" s="17" t="s">
        <v>181</v>
      </c>
      <c r="C8" s="23" t="s">
        <v>182</v>
      </c>
      <c r="D8" s="18" t="n">
        <v>68.2</v>
      </c>
      <c r="E8" s="17" t="s">
        <v>6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9.6" hidden="false" customHeight="false" outlineLevel="0" collapsed="false">
      <c r="A9" s="16" t="n">
        <v>7</v>
      </c>
      <c r="B9" s="17" t="s">
        <v>183</v>
      </c>
      <c r="C9" s="23" t="s">
        <v>184</v>
      </c>
      <c r="D9" s="18" t="n">
        <v>76.31</v>
      </c>
      <c r="E9" s="17" t="s">
        <v>62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39.6" hidden="false" customHeight="false" outlineLevel="0" collapsed="false">
      <c r="A10" s="16" t="n">
        <v>8</v>
      </c>
      <c r="B10" s="17" t="s">
        <v>185</v>
      </c>
      <c r="C10" s="23" t="s">
        <v>186</v>
      </c>
      <c r="D10" s="18" t="n">
        <v>254.7</v>
      </c>
      <c r="E10" s="17" t="s">
        <v>6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52.8" hidden="false" customHeight="false" outlineLevel="0" collapsed="false">
      <c r="A11" s="16" t="n">
        <v>9</v>
      </c>
      <c r="B11" s="17" t="s">
        <v>187</v>
      </c>
      <c r="C11" s="23" t="s">
        <v>188</v>
      </c>
      <c r="D11" s="18" t="n">
        <v>285</v>
      </c>
      <c r="E11" s="17" t="s">
        <v>62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6" hidden="false" customHeight="false" outlineLevel="0" collapsed="false">
      <c r="A12" s="16" t="n">
        <v>10</v>
      </c>
      <c r="B12" s="17" t="s">
        <v>189</v>
      </c>
      <c r="C12" s="23" t="s">
        <v>190</v>
      </c>
      <c r="D12" s="18" t="n">
        <v>274.44</v>
      </c>
      <c r="E12" s="17" t="s">
        <v>6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s="24" customFormat="true" ht="13.2" hidden="false" customHeight="false" outlineLevel="0" collapsed="false">
      <c r="A13" s="19"/>
      <c r="B13" s="20"/>
      <c r="C13" s="20" t="s">
        <v>59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39.6" hidden="false" customHeight="false" outlineLevel="0" collapsed="false">
      <c r="A2" s="16" t="n">
        <v>1</v>
      </c>
      <c r="B2" s="17" t="s">
        <v>191</v>
      </c>
      <c r="C2" s="23" t="s">
        <v>192</v>
      </c>
      <c r="D2" s="18" t="n">
        <v>1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3.2" hidden="false" customHeight="false" outlineLevel="0" collapsed="false">
      <c r="A4" s="19"/>
      <c r="B4" s="20"/>
      <c r="C4" s="20" t="s">
        <v>59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66" hidden="false" customHeight="false" outlineLevel="0" collapsed="false">
      <c r="A2" s="16" t="n">
        <v>1</v>
      </c>
      <c r="B2" s="17" t="s">
        <v>193</v>
      </c>
      <c r="C2" s="23" t="s">
        <v>194</v>
      </c>
      <c r="D2" s="18" t="n">
        <v>110.24</v>
      </c>
      <c r="E2" s="17" t="s">
        <v>12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195</v>
      </c>
      <c r="C4" s="23" t="s">
        <v>196</v>
      </c>
      <c r="D4" s="18" t="n">
        <v>97.64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6.4" hidden="false" customHeight="false" outlineLevel="0" collapsed="false">
      <c r="A5" s="16" t="n">
        <v>3</v>
      </c>
      <c r="B5" s="17" t="s">
        <v>197</v>
      </c>
      <c r="C5" s="23" t="s">
        <v>198</v>
      </c>
      <c r="D5" s="18" t="n">
        <v>10.3</v>
      </c>
      <c r="E5" s="17" t="s">
        <v>71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6.4" hidden="false" customHeight="false" outlineLevel="0" collapsed="false">
      <c r="A6" s="16" t="n">
        <v>4</v>
      </c>
      <c r="B6" s="17" t="s">
        <v>199</v>
      </c>
      <c r="C6" s="23" t="s">
        <v>200</v>
      </c>
      <c r="D6" s="18" t="n">
        <v>10.3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9.6" hidden="false" customHeight="false" outlineLevel="0" collapsed="false">
      <c r="A7" s="16" t="n">
        <v>5</v>
      </c>
      <c r="B7" s="17" t="s">
        <v>201</v>
      </c>
      <c r="C7" s="23" t="s">
        <v>202</v>
      </c>
      <c r="D7" s="18" t="n">
        <v>68.2</v>
      </c>
      <c r="E7" s="17" t="s">
        <v>6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4" customFormat="true" ht="13.2" hidden="false" customHeight="false" outlineLevel="0" collapsed="false">
      <c r="A8" s="19"/>
      <c r="B8" s="20"/>
      <c r="C8" s="20" t="s">
        <v>59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17</v>
      </c>
      <c r="B1" s="15" t="s">
        <v>18</v>
      </c>
      <c r="C1" s="15" t="s">
        <v>19</v>
      </c>
    </row>
    <row r="2" customFormat="false" ht="15.6" hidden="false" customHeight="false" outlineLevel="0" collapsed="false">
      <c r="A2" s="13" t="s">
        <v>20</v>
      </c>
      <c r="B2" s="13" t="n">
        <f aca="false">'Felvonulási létesítmények'!H8</f>
        <v>0</v>
      </c>
      <c r="C2" s="13" t="n">
        <f aca="false">'Felvonulási létesítmények'!I8</f>
        <v>0</v>
      </c>
    </row>
    <row r="3" customFormat="false" ht="15.6" hidden="false" customHeight="false" outlineLevel="0" collapsed="false">
      <c r="A3" s="13" t="s">
        <v>21</v>
      </c>
      <c r="B3" s="13" t="n">
        <f aca="false">'Zsaluzás és állványozás'!H7</f>
        <v>0</v>
      </c>
      <c r="C3" s="13" t="n">
        <f aca="false">'Zsaluzás és állványozás'!I7</f>
        <v>0</v>
      </c>
    </row>
    <row r="4" customFormat="false" ht="15.6" hidden="false" customHeight="false" outlineLevel="0" collapsed="false">
      <c r="A4" s="13" t="s">
        <v>22</v>
      </c>
      <c r="B4" s="13" t="n">
        <f aca="false">'Irtás, föld- és sziklamunka'!H7</f>
        <v>0</v>
      </c>
      <c r="C4" s="13" t="n">
        <f aca="false">'Irtás, föld- és sziklamunka'!I7</f>
        <v>0</v>
      </c>
    </row>
    <row r="5" customFormat="false" ht="15.6" hidden="false" customHeight="false" outlineLevel="0" collapsed="false">
      <c r="A5" s="13" t="s">
        <v>23</v>
      </c>
      <c r="B5" s="13" t="n">
        <f aca="false">Síkalapozás!H6</f>
        <v>0</v>
      </c>
      <c r="C5" s="13" t="n">
        <f aca="false">Síkalapozás!I6</f>
        <v>0</v>
      </c>
    </row>
    <row r="6" customFormat="false" ht="15.6" hidden="false" customHeight="false" outlineLevel="0" collapsed="false">
      <c r="A6" s="13" t="s">
        <v>24</v>
      </c>
      <c r="B6" s="13" t="n">
        <f aca="false">'Helyszíni beton és vasbeton mun'!H11</f>
        <v>0</v>
      </c>
      <c r="C6" s="13" t="n">
        <f aca="false">'Helyszíni beton és vasbeton mun'!I11</f>
        <v>0</v>
      </c>
    </row>
    <row r="7" customFormat="false" ht="31.2" hidden="false" customHeight="false" outlineLevel="0" collapsed="false">
      <c r="A7" s="13" t="s">
        <v>25</v>
      </c>
      <c r="B7" s="13" t="n">
        <f aca="false">'Fém- és könnyű épületszerkezet '!H7</f>
        <v>0</v>
      </c>
      <c r="C7" s="13" t="n">
        <f aca="false">'Fém- és könnyű épületszerkezet '!I7</f>
        <v>0</v>
      </c>
    </row>
    <row r="8" customFormat="false" ht="15.6" hidden="false" customHeight="false" outlineLevel="0" collapsed="false">
      <c r="A8" s="13" t="s">
        <v>26</v>
      </c>
      <c r="B8" s="13" t="n">
        <f aca="false">Ácsmunka!H5</f>
        <v>0</v>
      </c>
      <c r="C8" s="13" t="n">
        <f aca="false">Ácsmunka!I5</f>
        <v>0</v>
      </c>
    </row>
    <row r="9" customFormat="false" ht="15.6" hidden="false" customHeight="false" outlineLevel="0" collapsed="false">
      <c r="A9" s="13" t="s">
        <v>27</v>
      </c>
      <c r="B9" s="13" t="n">
        <f aca="false">Szárazépítés!H6</f>
        <v>0</v>
      </c>
      <c r="C9" s="13" t="n">
        <f aca="false">Szárazépítés!I6</f>
        <v>0</v>
      </c>
    </row>
    <row r="10" customFormat="false" ht="15.6" hidden="false" customHeight="false" outlineLevel="0" collapsed="false">
      <c r="A10" s="13" t="s">
        <v>28</v>
      </c>
      <c r="B10" s="13" t="n">
        <f aca="false">Tetőfedés!H5</f>
        <v>0</v>
      </c>
      <c r="C10" s="13" t="n">
        <f aca="false">Tetőfedés!I5</f>
        <v>0</v>
      </c>
    </row>
    <row r="11" customFormat="false" ht="31.2" hidden="false" customHeight="false" outlineLevel="0" collapsed="false">
      <c r="A11" s="13" t="s">
        <v>29</v>
      </c>
      <c r="B11" s="13" t="n">
        <f aca="false">'Hideg- és melegburkolatok készí'!H5</f>
        <v>0</v>
      </c>
      <c r="C11" s="13" t="n">
        <f aca="false">'Hideg- és melegburkolatok készí'!I5</f>
        <v>0</v>
      </c>
    </row>
    <row r="12" customFormat="false" ht="15.6" hidden="false" customHeight="false" outlineLevel="0" collapsed="false">
      <c r="A12" s="13" t="s">
        <v>30</v>
      </c>
      <c r="B12" s="13" t="n">
        <f aca="false">Bádogozás!H12</f>
        <v>0</v>
      </c>
      <c r="C12" s="13" t="n">
        <f aca="false">Bádogozás!I12</f>
        <v>0</v>
      </c>
    </row>
    <row r="13" customFormat="false" ht="15.6" hidden="false" customHeight="false" outlineLevel="0" collapsed="false">
      <c r="A13" s="13" t="s">
        <v>31</v>
      </c>
      <c r="B13" s="13" t="n">
        <f aca="false">'Fa- és műanyag szerkezet elhely'!H7</f>
        <v>0</v>
      </c>
      <c r="C13" s="13" t="n">
        <f aca="false">'Fa- és műanyag szerkezet elhely'!I7</f>
        <v>0</v>
      </c>
    </row>
    <row r="14" customFormat="false" ht="31.2" hidden="false" customHeight="false" outlineLevel="0" collapsed="false">
      <c r="A14" s="13" t="s">
        <v>32</v>
      </c>
      <c r="B14" s="13" t="n">
        <f aca="false">'Fém nyílászáró és épületlakatos'!H9</f>
        <v>0</v>
      </c>
      <c r="C14" s="13" t="n">
        <f aca="false">'Fém nyílászáró és épületlakatos'!I9</f>
        <v>0</v>
      </c>
    </row>
    <row r="15" customFormat="false" ht="15.6" hidden="false" customHeight="false" outlineLevel="0" collapsed="false">
      <c r="A15" s="13" t="s">
        <v>33</v>
      </c>
      <c r="B15" s="13" t="n">
        <f aca="false">Felületképzés!H5</f>
        <v>0</v>
      </c>
      <c r="C15" s="13" t="n">
        <f aca="false">Felületképzés!I5</f>
        <v>0</v>
      </c>
    </row>
    <row r="16" customFormat="false" ht="15.6" hidden="false" customHeight="false" outlineLevel="0" collapsed="false">
      <c r="A16" s="13" t="s">
        <v>34</v>
      </c>
      <c r="B16" s="13" t="n">
        <f aca="false">Szigetelés!H13</f>
        <v>0</v>
      </c>
      <c r="C16" s="13" t="n">
        <f aca="false">Szigetelés!I13</f>
        <v>0</v>
      </c>
    </row>
    <row r="17" customFormat="false" ht="31.2" hidden="false" customHeight="false" outlineLevel="0" collapsed="false">
      <c r="A17" s="13" t="s">
        <v>35</v>
      </c>
      <c r="B17" s="13" t="n">
        <f aca="false">'Beépített berendezési tárgyak e'!H4</f>
        <v>0</v>
      </c>
      <c r="C17" s="13" t="n">
        <f aca="false">'Beépített berendezési tárgyak e'!I4</f>
        <v>0</v>
      </c>
    </row>
    <row r="18" customFormat="false" ht="15.6" hidden="false" customHeight="false" outlineLevel="0" collapsed="false">
      <c r="A18" s="13" t="s">
        <v>36</v>
      </c>
      <c r="B18" s="13" t="n">
        <f aca="false">'Kőburkolat készítése'!H8</f>
        <v>0</v>
      </c>
      <c r="C18" s="13" t="n">
        <f aca="false">'Kőburkolat készítése'!I8</f>
        <v>0</v>
      </c>
    </row>
    <row r="19" s="14" customFormat="true" ht="15.6" hidden="false" customHeight="false" outlineLevel="0" collapsed="false">
      <c r="A19" s="14" t="s">
        <v>37</v>
      </c>
      <c r="B19" s="14" t="n">
        <f aca="false">ROUND(SUM(B2:B18),0)</f>
        <v>0</v>
      </c>
      <c r="C19" s="14" t="n">
        <f aca="false">ROUND(SUM(C2:C1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1" sqref="F6:G6 F7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6.4" hidden="false" customHeight="false" outlineLevel="0" collapsed="false">
      <c r="A2" s="16" t="n">
        <v>1</v>
      </c>
      <c r="B2" s="17" t="s">
        <v>47</v>
      </c>
      <c r="C2" s="23" t="s">
        <v>48</v>
      </c>
      <c r="D2" s="18" t="n">
        <v>1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50</v>
      </c>
      <c r="C4" s="23" t="s">
        <v>51</v>
      </c>
      <c r="D4" s="18" t="n">
        <v>1</v>
      </c>
      <c r="E4" s="17" t="s">
        <v>4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9.6" hidden="false" customHeight="false" outlineLevel="0" collapsed="false">
      <c r="A5" s="16" t="n">
        <v>3</v>
      </c>
      <c r="B5" s="17" t="s">
        <v>52</v>
      </c>
      <c r="C5" s="23" t="s">
        <v>53</v>
      </c>
      <c r="D5" s="18" t="n">
        <v>7</v>
      </c>
      <c r="E5" s="17" t="s">
        <v>5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44.4" hidden="false" customHeight="false" outlineLevel="0" collapsed="false">
      <c r="A6" s="16" t="n">
        <v>4</v>
      </c>
      <c r="B6" s="17" t="s">
        <v>55</v>
      </c>
      <c r="C6" s="23" t="s">
        <v>56</v>
      </c>
      <c r="D6" s="18" t="n">
        <v>7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44.4" hidden="false" customHeight="false" outlineLevel="0" collapsed="false">
      <c r="A7" s="16" t="n">
        <v>5</v>
      </c>
      <c r="B7" s="17" t="s">
        <v>57</v>
      </c>
      <c r="C7" s="23" t="s">
        <v>58</v>
      </c>
      <c r="D7" s="18" t="n">
        <v>7</v>
      </c>
      <c r="E7" s="17" t="s">
        <v>5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4" customFormat="true" ht="13.2" hidden="false" customHeight="false" outlineLevel="0" collapsed="false">
      <c r="A8" s="19"/>
      <c r="B8" s="20"/>
      <c r="C8" s="20" t="s">
        <v>59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6.4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161.76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6.4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34.56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9.6" hidden="false" customHeight="false" outlineLevel="0" collapsed="false">
      <c r="A5" s="16" t="n">
        <v>3</v>
      </c>
      <c r="B5" s="17" t="s">
        <v>65</v>
      </c>
      <c r="C5" s="23" t="s">
        <v>66</v>
      </c>
      <c r="D5" s="18" t="n">
        <v>1</v>
      </c>
      <c r="E5" s="17" t="s">
        <v>49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9.6" hidden="false" customHeight="false" outlineLevel="0" collapsed="false">
      <c r="A6" s="16" t="n">
        <v>4</v>
      </c>
      <c r="B6" s="17" t="s">
        <v>67</v>
      </c>
      <c r="C6" s="23" t="s">
        <v>68</v>
      </c>
      <c r="D6" s="18" t="n">
        <v>1</v>
      </c>
      <c r="E6" s="17" t="s">
        <v>49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s="24" customFormat="true" ht="13.2" hidden="false" customHeight="false" outlineLevel="0" collapsed="false">
      <c r="A7" s="19"/>
      <c r="B7" s="20"/>
      <c r="C7" s="20" t="s">
        <v>59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52.8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144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8.4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159.53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9.6" hidden="false" customHeight="false" outlineLevel="0" collapsed="false">
      <c r="A5" s="16" t="n">
        <v>3</v>
      </c>
      <c r="B5" s="17" t="s">
        <v>74</v>
      </c>
      <c r="C5" s="23" t="s">
        <v>75</v>
      </c>
      <c r="D5" s="18" t="n">
        <v>274.44</v>
      </c>
      <c r="E5" s="17" t="s">
        <v>6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66" hidden="false" customHeight="false" outlineLevel="0" collapsed="false">
      <c r="A6" s="16" t="n">
        <v>4</v>
      </c>
      <c r="B6" s="17" t="s">
        <v>76</v>
      </c>
      <c r="C6" s="23" t="s">
        <v>77</v>
      </c>
      <c r="D6" s="18" t="n">
        <v>109.78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s="24" customFormat="true" ht="13.2" hidden="false" customHeight="false" outlineLevel="0" collapsed="false">
      <c r="A7" s="19"/>
      <c r="B7" s="20"/>
      <c r="C7" s="20" t="s">
        <v>59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39.6" hidden="false" customHeight="false" outlineLevel="0" collapsed="false">
      <c r="A2" s="16" t="n">
        <v>1</v>
      </c>
      <c r="B2" s="17" t="s">
        <v>78</v>
      </c>
      <c r="C2" s="23" t="s">
        <v>79</v>
      </c>
      <c r="D2" s="18" t="n">
        <v>11.46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80</v>
      </c>
      <c r="C4" s="23" t="s">
        <v>81</v>
      </c>
      <c r="D4" s="18" t="n">
        <v>4.03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6.4" hidden="false" customHeight="false" outlineLevel="0" collapsed="false">
      <c r="A5" s="16" t="n">
        <v>3</v>
      </c>
      <c r="B5" s="17" t="s">
        <v>82</v>
      </c>
      <c r="C5" s="23" t="s">
        <v>83</v>
      </c>
      <c r="D5" s="18" t="n">
        <v>1.34</v>
      </c>
      <c r="E5" s="17" t="s">
        <v>71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s="24" customFormat="true" ht="13.2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5: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66" hidden="false" customHeight="false" outlineLevel="0" collapsed="false">
      <c r="A2" s="16" t="n">
        <v>1</v>
      </c>
      <c r="B2" s="17" t="s">
        <v>84</v>
      </c>
      <c r="C2" s="23" t="s">
        <v>85</v>
      </c>
      <c r="D2" s="18" t="n">
        <v>0.75</v>
      </c>
      <c r="E2" s="17" t="s">
        <v>8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87</v>
      </c>
      <c r="C4" s="23" t="s">
        <v>88</v>
      </c>
      <c r="D4" s="18" t="n">
        <v>1.32</v>
      </c>
      <c r="E4" s="17" t="s">
        <v>8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6" hidden="false" customHeight="false" outlineLevel="0" collapsed="false">
      <c r="A5" s="16" t="n">
        <v>3</v>
      </c>
      <c r="B5" s="17" t="s">
        <v>89</v>
      </c>
      <c r="C5" s="23" t="s">
        <v>90</v>
      </c>
      <c r="D5" s="18" t="n">
        <v>0.065</v>
      </c>
      <c r="E5" s="17" t="s">
        <v>8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2.8" hidden="false" customHeight="false" outlineLevel="0" collapsed="false">
      <c r="A6" s="16" t="n">
        <v>4</v>
      </c>
      <c r="B6" s="17" t="s">
        <v>91</v>
      </c>
      <c r="C6" s="23" t="s">
        <v>92</v>
      </c>
      <c r="D6" s="18" t="n">
        <v>1.848</v>
      </c>
      <c r="E6" s="17" t="s">
        <v>8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52.8" hidden="false" customHeight="false" outlineLevel="0" collapsed="false">
      <c r="A7" s="16" t="n">
        <v>5</v>
      </c>
      <c r="B7" s="17" t="s">
        <v>93</v>
      </c>
      <c r="C7" s="23" t="s">
        <v>94</v>
      </c>
      <c r="D7" s="18" t="n">
        <v>2.495</v>
      </c>
      <c r="E7" s="17" t="s">
        <v>8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2.8" hidden="false" customHeight="false" outlineLevel="0" collapsed="false">
      <c r="A8" s="16" t="n">
        <v>6</v>
      </c>
      <c r="B8" s="17" t="s">
        <v>95</v>
      </c>
      <c r="C8" s="23" t="s">
        <v>96</v>
      </c>
      <c r="D8" s="18" t="n">
        <v>14.56</v>
      </c>
      <c r="E8" s="17" t="s">
        <v>7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2.8" hidden="false" customHeight="false" outlineLevel="0" collapsed="false">
      <c r="A9" s="16" t="n">
        <v>7</v>
      </c>
      <c r="B9" s="17" t="s">
        <v>97</v>
      </c>
      <c r="C9" s="23" t="s">
        <v>98</v>
      </c>
      <c r="D9" s="18" t="n">
        <v>67.25</v>
      </c>
      <c r="E9" s="17" t="s">
        <v>71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39.6" hidden="false" customHeight="false" outlineLevel="0" collapsed="false">
      <c r="A10" s="16" t="n">
        <v>8</v>
      </c>
      <c r="B10" s="17" t="s">
        <v>99</v>
      </c>
      <c r="C10" s="23" t="s">
        <v>100</v>
      </c>
      <c r="D10" s="18" t="n">
        <v>21.64</v>
      </c>
      <c r="E10" s="17" t="s">
        <v>7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3.2" hidden="false" customHeight="false" outlineLevel="0" collapsed="false">
      <c r="A11" s="19"/>
      <c r="B11" s="20"/>
      <c r="C11" s="20" t="s">
        <v>59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39.6" hidden="false" customHeight="false" outlineLevel="0" collapsed="false">
      <c r="A2" s="16" t="n">
        <v>1</v>
      </c>
      <c r="B2" s="17" t="s">
        <v>101</v>
      </c>
      <c r="C2" s="23" t="s">
        <v>102</v>
      </c>
      <c r="D2" s="18" t="n">
        <v>8573.9</v>
      </c>
      <c r="E2" s="17" t="s">
        <v>10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104</v>
      </c>
      <c r="C4" s="23" t="s">
        <v>105</v>
      </c>
      <c r="D4" s="18" t="n">
        <v>6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6" hidden="false" customHeight="false" outlineLevel="0" collapsed="false">
      <c r="A5" s="16" t="n">
        <v>3</v>
      </c>
      <c r="B5" s="17" t="s">
        <v>106</v>
      </c>
      <c r="C5" s="23" t="s">
        <v>107</v>
      </c>
      <c r="D5" s="18" t="n">
        <v>428.4</v>
      </c>
      <c r="E5" s="17" t="s">
        <v>6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9.6" hidden="false" customHeight="false" outlineLevel="0" collapsed="false">
      <c r="A6" s="16" t="n">
        <v>4</v>
      </c>
      <c r="B6" s="17" t="s">
        <v>108</v>
      </c>
      <c r="C6" s="23" t="s">
        <v>109</v>
      </c>
      <c r="D6" s="18" t="n">
        <v>306.7</v>
      </c>
      <c r="E6" s="17" t="s">
        <v>6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s="24" customFormat="true" ht="13.2" hidden="false" customHeight="false" outlineLevel="0" collapsed="false">
      <c r="A7" s="19"/>
      <c r="B7" s="20"/>
      <c r="C7" s="20" t="s">
        <v>59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66" hidden="false" customHeight="false" outlineLevel="0" collapsed="false">
      <c r="A2" s="16" t="n">
        <v>1</v>
      </c>
      <c r="B2" s="17" t="s">
        <v>110</v>
      </c>
      <c r="C2" s="23" t="s">
        <v>111</v>
      </c>
      <c r="D2" s="18" t="n">
        <v>6.29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112</v>
      </c>
      <c r="C4" s="23" t="s">
        <v>113</v>
      </c>
      <c r="D4" s="18" t="n">
        <v>6.29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3.2" hidden="false" customHeight="false" outlineLevel="0" collapsed="false">
      <c r="A5" s="19"/>
      <c r="B5" s="20"/>
      <c r="C5" s="20" t="s">
        <v>59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8:38:39Z</dcterms:created>
  <dc:creator>Asus</dc:creator>
  <dc:description/>
  <dc:language>en-US</dc:language>
  <cp:lastModifiedBy>Belényi Krisztina</cp:lastModifiedBy>
  <dcterms:modified xsi:type="dcterms:W3CDTF">2017-11-06T07:37:49Z</dcterms:modified>
  <cp:revision>0</cp:revision>
  <dc:subject/>
  <dc:title/>
</cp:coreProperties>
</file>